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38">
  <si>
    <t xml:space="preserve">Table 8.3.1.43 Tobacco Production in SADC (Production, Area, and Yield), 2000 - 2010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Area Planted (Ha)</t>
  </si>
  <si>
    <t xml:space="preserve">Yield (kg/ha)</t>
  </si>
  <si>
    <t xml:space="preserve">Botswana</t>
  </si>
  <si>
    <t xml:space="preserve">  </t>
  </si>
  <si>
    <t xml:space="preserve">Democratic Republic of Congo</t>
  </si>
  <si>
    <t xml:space="preserve">Lesotho</t>
  </si>
  <si>
    <t xml:space="preserve">…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CountrySTAT / Ministry of Agriculture and Food Security: 2000 - 2006 Production</t>
  </si>
  <si>
    <t xml:space="preserve">Zimbabwe</t>
  </si>
  <si>
    <t xml:space="preserve">ZimStats; Comment: mixture of censuses (for Commercials-LSCR &amp; SSCF) and post harvest figures (for Communal &amp; Resettlements): 2000 - 2007</t>
  </si>
  <si>
    <t xml:space="preserve">United Nations Statistics Division - UNData, Food and Agriculture Organisation (FAO): http://faostat.fao.org/ </t>
  </si>
  <si>
    <t xml:space="preserve">Angola, Democratic Republic of Congo, Madagascar,  Mozambique, Mauritius: (2000 - 2008 Production &amp; Area), Swaziland,  &amp; Zimbabwe (2008 - 2010)</t>
  </si>
  <si>
    <t xml:space="preserve">National Statistics Offices of Member States:</t>
  </si>
  <si>
    <t xml:space="preserve">Lesotho: Lesotho Bureau of Statistics </t>
  </si>
  <si>
    <t xml:space="preserve">Malawi: National Statistical Office: 2007 - 2010 Production</t>
  </si>
  <si>
    <t xml:space="preserve">Mauritius: Statistics Mauritius: 2009 - 2010, Production and Area</t>
  </si>
  <si>
    <t xml:space="preserve">South Africa: Statistics South Africa</t>
  </si>
  <si>
    <t xml:space="preserve">United Republic of Tanzania: National Bureau of Statistics (NBS)</t>
  </si>
  <si>
    <t xml:space="preserve">Zambia: Central Statistics Off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0.0\ "/>
    <numFmt numFmtId="172" formatCode="#\ ###\ ###\ ##0.0\ "/>
    <numFmt numFmtId="173" formatCode="#\ ###\ ##0.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O4" activeCellId="0" sqref="O4: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99"/>
    <col collapsed="false" customWidth="true" hidden="false" outlineLevel="0" max="3" min="3" style="0" width="13.14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9" min="8" style="0" width="13.7"/>
    <col collapsed="false" customWidth="true" hidden="false" outlineLevel="0" max="11" min="10" style="0" width="13.41"/>
    <col collapsed="false" customWidth="true" hidden="false" outlineLevel="0" max="12" min="12" style="0" width="12.99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3" t="s">
        <v>2</v>
      </c>
      <c r="C3" s="4" t="n">
        <v>2000</v>
      </c>
      <c r="D3" s="4" t="n">
        <v>2001</v>
      </c>
      <c r="E3" s="4" t="n">
        <v>2002</v>
      </c>
      <c r="F3" s="4" t="n">
        <v>2003</v>
      </c>
      <c r="G3" s="4" t="n">
        <v>2004</v>
      </c>
      <c r="H3" s="4" t="n">
        <v>2005</v>
      </c>
      <c r="I3" s="4" t="n">
        <v>2006</v>
      </c>
      <c r="J3" s="4" t="n">
        <v>2007</v>
      </c>
      <c r="K3" s="4" t="n">
        <v>2008</v>
      </c>
      <c r="L3" s="4" t="n">
        <v>2009</v>
      </c>
      <c r="M3" s="4" t="n">
        <v>2010</v>
      </c>
      <c r="N3" s="2"/>
    </row>
    <row r="4" customFormat="false" ht="15" hidden="false" customHeight="false" outlineLevel="0" collapsed="false">
      <c r="A4" s="5" t="s">
        <v>3</v>
      </c>
      <c r="B4" s="5" t="s">
        <v>4</v>
      </c>
      <c r="C4" s="6" t="n">
        <v>3.3</v>
      </c>
      <c r="D4" s="6" t="n">
        <v>3.3</v>
      </c>
      <c r="E4" s="6" t="n">
        <v>3.3</v>
      </c>
      <c r="F4" s="6" t="n">
        <v>3.211</v>
      </c>
      <c r="G4" s="6" t="n">
        <v>3.782</v>
      </c>
      <c r="H4" s="6" t="n">
        <v>3.672</v>
      </c>
      <c r="I4" s="6" t="n">
        <v>3.791</v>
      </c>
      <c r="J4" s="6" t="n">
        <v>4.641</v>
      </c>
      <c r="K4" s="6" t="n">
        <v>4.939</v>
      </c>
      <c r="L4" s="6" t="n">
        <v>5.805</v>
      </c>
      <c r="M4" s="6" t="n">
        <v>5.6</v>
      </c>
      <c r="N4" s="2"/>
    </row>
    <row r="5" customFormat="false" ht="15" hidden="false" customHeight="false" outlineLevel="0" collapsed="false">
      <c r="A5" s="5"/>
      <c r="B5" s="5" t="s">
        <v>5</v>
      </c>
      <c r="C5" s="6" t="n">
        <v>3473</v>
      </c>
      <c r="D5" s="6" t="n">
        <v>3500</v>
      </c>
      <c r="E5" s="6" t="n">
        <v>3518</v>
      </c>
      <c r="F5" s="6" t="n">
        <v>3159</v>
      </c>
      <c r="G5" s="6" t="n">
        <v>3397</v>
      </c>
      <c r="H5" s="6" t="n">
        <v>3267</v>
      </c>
      <c r="I5" s="6" t="n">
        <v>2945</v>
      </c>
      <c r="J5" s="6" t="n">
        <v>2836</v>
      </c>
      <c r="K5" s="6" t="n">
        <v>3687</v>
      </c>
      <c r="L5" s="6" t="n">
        <v>4170</v>
      </c>
      <c r="M5" s="6" t="n">
        <v>4200</v>
      </c>
      <c r="N5" s="2"/>
      <c r="O5" s="7"/>
    </row>
    <row r="6" customFormat="false" ht="15" hidden="false" customHeight="false" outlineLevel="0" collapsed="false">
      <c r="A6" s="5"/>
      <c r="B6" s="5" t="s">
        <v>6</v>
      </c>
      <c r="C6" s="6" t="n">
        <v>950.187158076591</v>
      </c>
      <c r="D6" s="6" t="n">
        <v>942.857142857143</v>
      </c>
      <c r="E6" s="6" t="n">
        <v>938.032973280273</v>
      </c>
      <c r="F6" s="6" t="n">
        <v>1016.46090534979</v>
      </c>
      <c r="G6" s="6" t="n">
        <v>1113.33529584928</v>
      </c>
      <c r="H6" s="6" t="n">
        <v>1123.96694214876</v>
      </c>
      <c r="I6" s="6" t="n">
        <v>1287.26655348048</v>
      </c>
      <c r="J6" s="6" t="n">
        <v>1636.45980253879</v>
      </c>
      <c r="K6" s="6" t="n">
        <v>1339.5714673176</v>
      </c>
      <c r="L6" s="6" t="n">
        <v>1392.08633093525</v>
      </c>
      <c r="M6" s="6" t="n">
        <v>1333.33333333333</v>
      </c>
      <c r="N6" s="2"/>
    </row>
    <row r="7" customFormat="false" ht="15" hidden="false" customHeight="false" outlineLevel="0" collapsed="false">
      <c r="A7" s="5" t="s">
        <v>7</v>
      </c>
      <c r="B7" s="5" t="s">
        <v>4</v>
      </c>
      <c r="C7" s="8" t="s">
        <v>8</v>
      </c>
      <c r="D7" s="8" t="s">
        <v>8</v>
      </c>
      <c r="E7" s="8" t="s">
        <v>8</v>
      </c>
      <c r="F7" s="8" t="s">
        <v>8</v>
      </c>
      <c r="G7" s="8" t="s">
        <v>8</v>
      </c>
      <c r="H7" s="8" t="s">
        <v>8</v>
      </c>
      <c r="I7" s="8" t="s">
        <v>8</v>
      </c>
      <c r="J7" s="8" t="s">
        <v>8</v>
      </c>
      <c r="K7" s="8" t="s">
        <v>8</v>
      </c>
      <c r="L7" s="8" t="s">
        <v>8</v>
      </c>
      <c r="M7" s="8" t="s">
        <v>8</v>
      </c>
      <c r="N7" s="7"/>
    </row>
    <row r="8" customFormat="false" ht="15" hidden="false" customHeight="false" outlineLevel="0" collapsed="false">
      <c r="A8" s="5"/>
      <c r="B8" s="5" t="s">
        <v>5</v>
      </c>
      <c r="C8" s="8" t="s">
        <v>8</v>
      </c>
      <c r="D8" s="8" t="s">
        <v>8</v>
      </c>
      <c r="E8" s="8" t="s">
        <v>8</v>
      </c>
      <c r="F8" s="8" t="s">
        <v>8</v>
      </c>
      <c r="G8" s="8" t="s">
        <v>8</v>
      </c>
      <c r="H8" s="8" t="s">
        <v>8</v>
      </c>
      <c r="I8" s="8" t="s">
        <v>8</v>
      </c>
      <c r="J8" s="8" t="s">
        <v>8</v>
      </c>
      <c r="K8" s="8" t="s">
        <v>8</v>
      </c>
      <c r="L8" s="8" t="s">
        <v>8</v>
      </c>
      <c r="M8" s="8" t="s">
        <v>8</v>
      </c>
      <c r="N8" s="2"/>
    </row>
    <row r="9" customFormat="false" ht="15" hidden="false" customHeight="false" outlineLevel="0" collapsed="false">
      <c r="A9" s="5"/>
      <c r="B9" s="5" t="s">
        <v>6</v>
      </c>
      <c r="C9" s="8" t="s">
        <v>8</v>
      </c>
      <c r="D9" s="8" t="s">
        <v>8</v>
      </c>
      <c r="E9" s="8" t="s">
        <v>8</v>
      </c>
      <c r="F9" s="8" t="s">
        <v>8</v>
      </c>
      <c r="G9" s="8" t="s">
        <v>8</v>
      </c>
      <c r="H9" s="8" t="s">
        <v>8</v>
      </c>
      <c r="I9" s="8" t="s">
        <v>8</v>
      </c>
      <c r="J9" s="8" t="s">
        <v>8</v>
      </c>
      <c r="K9" s="8" t="s">
        <v>8</v>
      </c>
      <c r="L9" s="8" t="s">
        <v>8</v>
      </c>
      <c r="M9" s="8" t="s">
        <v>8</v>
      </c>
      <c r="N9" s="2"/>
    </row>
    <row r="10" customFormat="false" ht="15" hidden="false" customHeight="false" outlineLevel="0" collapsed="false">
      <c r="A10" s="5" t="s">
        <v>9</v>
      </c>
      <c r="B10" s="5" t="s">
        <v>4</v>
      </c>
      <c r="C10" s="6" t="n">
        <v>4.21</v>
      </c>
      <c r="D10" s="6" t="n">
        <v>3.759</v>
      </c>
      <c r="E10" s="6" t="n">
        <v>3.62</v>
      </c>
      <c r="F10" s="6" t="n">
        <v>3.517</v>
      </c>
      <c r="G10" s="6" t="n">
        <v>4.174</v>
      </c>
      <c r="H10" s="6" t="n">
        <v>4.053</v>
      </c>
      <c r="I10" s="6" t="n">
        <v>4.184</v>
      </c>
      <c r="J10" s="6" t="n">
        <v>4.058</v>
      </c>
      <c r="K10" s="6" t="n">
        <v>3.937</v>
      </c>
      <c r="L10" s="6" t="n">
        <v>3.819</v>
      </c>
      <c r="M10" s="6" t="n">
        <v>4</v>
      </c>
      <c r="N10" s="2"/>
    </row>
    <row r="11" customFormat="false" ht="15" hidden="false" customHeight="false" outlineLevel="0" collapsed="false">
      <c r="A11" s="5"/>
      <c r="B11" s="5" t="s">
        <v>5</v>
      </c>
      <c r="C11" s="6" t="n">
        <v>7958</v>
      </c>
      <c r="D11" s="6" t="n">
        <v>8000</v>
      </c>
      <c r="E11" s="6" t="n">
        <v>8042</v>
      </c>
      <c r="F11" s="6" t="n">
        <v>7400</v>
      </c>
      <c r="G11" s="6" t="n">
        <v>8500</v>
      </c>
      <c r="H11" s="6" t="n">
        <v>8174</v>
      </c>
      <c r="I11" s="6" t="n">
        <v>7369</v>
      </c>
      <c r="J11" s="6" t="n">
        <v>8300</v>
      </c>
      <c r="K11" s="6" t="n">
        <v>8000</v>
      </c>
      <c r="L11" s="6" t="n">
        <v>7800</v>
      </c>
      <c r="M11" s="6" t="n">
        <v>7700</v>
      </c>
      <c r="N11" s="2"/>
    </row>
    <row r="12" customFormat="false" ht="15" hidden="false" customHeight="false" outlineLevel="0" collapsed="false">
      <c r="A12" s="5"/>
      <c r="B12" s="5" t="s">
        <v>6</v>
      </c>
      <c r="C12" s="6" t="n">
        <v>529.027393817542</v>
      </c>
      <c r="D12" s="6" t="n">
        <v>469.875</v>
      </c>
      <c r="E12" s="6" t="n">
        <v>450.136781895051</v>
      </c>
      <c r="F12" s="6" t="n">
        <v>475.27027027027</v>
      </c>
      <c r="G12" s="6" t="n">
        <v>491.058823529412</v>
      </c>
      <c r="H12" s="6" t="n">
        <v>495.840469782236</v>
      </c>
      <c r="I12" s="6" t="n">
        <v>567.783959831728</v>
      </c>
      <c r="J12" s="6" t="n">
        <v>488.915662650602</v>
      </c>
      <c r="K12" s="6" t="n">
        <v>492.125</v>
      </c>
      <c r="L12" s="6" t="n">
        <v>489.615384615385</v>
      </c>
      <c r="M12" s="6" t="n">
        <v>519.480519480519</v>
      </c>
      <c r="N12" s="2"/>
    </row>
    <row r="13" customFormat="false" ht="15" hidden="false" customHeight="false" outlineLevel="0" collapsed="false">
      <c r="A13" s="5" t="s">
        <v>10</v>
      </c>
      <c r="B13" s="5" t="s">
        <v>4</v>
      </c>
      <c r="C13" s="9" t="s">
        <v>11</v>
      </c>
      <c r="D13" s="9" t="s">
        <v>11</v>
      </c>
      <c r="E13" s="9" t="s">
        <v>11</v>
      </c>
      <c r="F13" s="9" t="s">
        <v>11</v>
      </c>
      <c r="G13" s="9" t="s">
        <v>11</v>
      </c>
      <c r="H13" s="9" t="s">
        <v>11</v>
      </c>
      <c r="I13" s="9" t="s">
        <v>11</v>
      </c>
      <c r="J13" s="9" t="s">
        <v>11</v>
      </c>
      <c r="K13" s="9" t="s">
        <v>11</v>
      </c>
      <c r="L13" s="9" t="s">
        <v>11</v>
      </c>
      <c r="M13" s="9" t="s">
        <v>11</v>
      </c>
      <c r="N13" s="2"/>
    </row>
    <row r="14" customFormat="false" ht="15" hidden="false" customHeight="false" outlineLevel="0" collapsed="false">
      <c r="A14" s="5"/>
      <c r="B14" s="5" t="s">
        <v>5</v>
      </c>
      <c r="C14" s="9" t="s">
        <v>11</v>
      </c>
      <c r="D14" s="9" t="s">
        <v>11</v>
      </c>
      <c r="E14" s="9" t="s">
        <v>11</v>
      </c>
      <c r="F14" s="9" t="s">
        <v>11</v>
      </c>
      <c r="G14" s="9" t="s">
        <v>11</v>
      </c>
      <c r="H14" s="9" t="s">
        <v>11</v>
      </c>
      <c r="I14" s="9" t="s">
        <v>11</v>
      </c>
      <c r="J14" s="9" t="s">
        <v>11</v>
      </c>
      <c r="K14" s="9" t="s">
        <v>11</v>
      </c>
      <c r="L14" s="9" t="s">
        <v>11</v>
      </c>
      <c r="M14" s="9" t="s">
        <v>11</v>
      </c>
      <c r="N14" s="2"/>
    </row>
    <row r="15" customFormat="false" ht="15" hidden="false" customHeight="false" outlineLevel="0" collapsed="false">
      <c r="A15" s="5"/>
      <c r="B15" s="5" t="s">
        <v>6</v>
      </c>
      <c r="C15" s="9" t="s">
        <v>11</v>
      </c>
      <c r="D15" s="9" t="s">
        <v>11</v>
      </c>
      <c r="E15" s="9" t="s">
        <v>11</v>
      </c>
      <c r="F15" s="9" t="s">
        <v>11</v>
      </c>
      <c r="G15" s="9" t="s">
        <v>11</v>
      </c>
      <c r="H15" s="9" t="s">
        <v>11</v>
      </c>
      <c r="I15" s="9" t="s">
        <v>11</v>
      </c>
      <c r="J15" s="9" t="s">
        <v>11</v>
      </c>
      <c r="K15" s="9" t="s">
        <v>11</v>
      </c>
      <c r="L15" s="9" t="s">
        <v>11</v>
      </c>
      <c r="M15" s="9" t="s">
        <v>11</v>
      </c>
      <c r="N15" s="2"/>
    </row>
    <row r="16" customFormat="false" ht="15" hidden="false" customHeight="false" outlineLevel="0" collapsed="false">
      <c r="A16" s="5" t="s">
        <v>12</v>
      </c>
      <c r="B16" s="5" t="s">
        <v>4</v>
      </c>
      <c r="C16" s="6" t="n">
        <v>2.204</v>
      </c>
      <c r="D16" s="6" t="n">
        <v>1.393</v>
      </c>
      <c r="E16" s="6" t="n">
        <v>1.285</v>
      </c>
      <c r="F16" s="6" t="n">
        <v>1.205</v>
      </c>
      <c r="G16" s="6" t="n">
        <v>1.707</v>
      </c>
      <c r="H16" s="6" t="n">
        <v>1.699</v>
      </c>
      <c r="I16" s="6" t="n">
        <v>1.5</v>
      </c>
      <c r="J16" s="6" t="n">
        <v>1.6</v>
      </c>
      <c r="K16" s="6" t="n">
        <v>1.66</v>
      </c>
      <c r="L16" s="6" t="n">
        <v>1.952</v>
      </c>
      <c r="M16" s="6" t="n">
        <v>2.4</v>
      </c>
      <c r="N16" s="2"/>
    </row>
    <row r="17" customFormat="false" ht="15" hidden="false" customHeight="false" outlineLevel="0" collapsed="false">
      <c r="A17" s="5"/>
      <c r="B17" s="5" t="s">
        <v>5</v>
      </c>
      <c r="C17" s="6" t="n">
        <v>2807</v>
      </c>
      <c r="D17" s="6" t="n">
        <v>1813</v>
      </c>
      <c r="E17" s="6" t="n">
        <v>1902</v>
      </c>
      <c r="F17" s="6" t="n">
        <v>1208</v>
      </c>
      <c r="G17" s="6" t="n">
        <v>2076</v>
      </c>
      <c r="H17" s="6" t="n">
        <v>2055</v>
      </c>
      <c r="I17" s="6" t="n">
        <v>1800</v>
      </c>
      <c r="J17" s="6" t="n">
        <v>1763</v>
      </c>
      <c r="K17" s="6" t="n">
        <v>2402</v>
      </c>
      <c r="L17" s="6" t="n">
        <v>2720</v>
      </c>
      <c r="M17" s="6" t="n">
        <v>2720</v>
      </c>
      <c r="N17" s="2"/>
    </row>
    <row r="18" customFormat="false" ht="15" hidden="false" customHeight="false" outlineLevel="0" collapsed="false">
      <c r="A18" s="5"/>
      <c r="B18" s="5" t="s">
        <v>6</v>
      </c>
      <c r="C18" s="6" t="n">
        <v>785.179907374421</v>
      </c>
      <c r="D18" s="6" t="n">
        <v>768.339768339768</v>
      </c>
      <c r="E18" s="6" t="n">
        <v>675.604626708728</v>
      </c>
      <c r="F18" s="6" t="n">
        <v>997.516556291391</v>
      </c>
      <c r="G18" s="6" t="n">
        <v>822.254335260116</v>
      </c>
      <c r="H18" s="6" t="n">
        <v>826.76399026764</v>
      </c>
      <c r="I18" s="6" t="n">
        <v>833.333333333333</v>
      </c>
      <c r="J18" s="6" t="n">
        <v>907.543959160522</v>
      </c>
      <c r="K18" s="6" t="n">
        <v>691.090757701915</v>
      </c>
      <c r="L18" s="6" t="n">
        <v>717.647058823529</v>
      </c>
      <c r="M18" s="6" t="n">
        <v>882.352941176471</v>
      </c>
      <c r="N18" s="2"/>
    </row>
    <row r="19" customFormat="false" ht="15" hidden="false" customHeight="false" outlineLevel="0" collapsed="false">
      <c r="A19" s="5" t="s">
        <v>13</v>
      </c>
      <c r="B19" s="5" t="s">
        <v>4</v>
      </c>
      <c r="C19" s="6" t="n">
        <v>159.869</v>
      </c>
      <c r="D19" s="6" t="n">
        <v>124.669</v>
      </c>
      <c r="E19" s="6" t="n">
        <v>138.181</v>
      </c>
      <c r="F19" s="6" t="n">
        <v>121.042</v>
      </c>
      <c r="G19" s="6" t="n">
        <v>180.181</v>
      </c>
      <c r="H19" s="6" t="n">
        <v>145.041</v>
      </c>
      <c r="I19" s="6" t="n">
        <v>155.22</v>
      </c>
      <c r="J19" s="6" t="n">
        <v>306.3</v>
      </c>
      <c r="K19" s="6" t="n">
        <v>160.2</v>
      </c>
      <c r="L19" s="6" t="n">
        <v>208.2</v>
      </c>
      <c r="M19" s="6" t="n">
        <v>173</v>
      </c>
      <c r="N19" s="2"/>
    </row>
    <row r="20" customFormat="false" ht="15" hidden="false" customHeight="false" outlineLevel="0" collapsed="false">
      <c r="A20" s="5"/>
      <c r="B20" s="5" t="s">
        <v>5</v>
      </c>
      <c r="C20" s="6" t="n">
        <v>118752</v>
      </c>
      <c r="D20" s="6" t="n">
        <v>114097</v>
      </c>
      <c r="E20" s="6" t="n">
        <v>122033</v>
      </c>
      <c r="F20" s="6" t="n">
        <v>127521</v>
      </c>
      <c r="G20" s="6" t="n">
        <v>136012</v>
      </c>
      <c r="H20" s="6" t="n">
        <v>141527</v>
      </c>
      <c r="I20" s="6" t="n">
        <v>136527</v>
      </c>
      <c r="J20" s="6" t="n">
        <v>118551</v>
      </c>
      <c r="K20" s="6" t="n">
        <v>161626</v>
      </c>
      <c r="L20" s="6" t="n">
        <v>183052</v>
      </c>
      <c r="M20" s="6" t="n">
        <v>180600</v>
      </c>
      <c r="N20" s="2"/>
    </row>
    <row r="21" customFormat="false" ht="15" hidden="false" customHeight="false" outlineLevel="0" collapsed="false">
      <c r="A21" s="5"/>
      <c r="B21" s="5" t="s">
        <v>6</v>
      </c>
      <c r="C21" s="10" t="n">
        <f aca="false">(C19*1000*1000)/C20</f>
        <v>1346.24258959849</v>
      </c>
      <c r="D21" s="10" t="n">
        <f aca="false">(D19*1000*1000)/D20</f>
        <v>1092.65800152502</v>
      </c>
      <c r="E21" s="10" t="n">
        <f aca="false">(E19*1000*1000)/E20</f>
        <v>1132.32486294691</v>
      </c>
      <c r="F21" s="10" t="n">
        <f aca="false">(F19*1000*1000)/F20</f>
        <v>949.192681989633</v>
      </c>
      <c r="G21" s="10" t="n">
        <f aca="false">(G19*1000*1000)/G20</f>
        <v>1324.74340499368</v>
      </c>
      <c r="H21" s="10" t="n">
        <f aca="false">(H19*1000*1000)/H20</f>
        <v>1024.82918453723</v>
      </c>
      <c r="I21" s="10" t="n">
        <f aca="false">(I19*1000*1000)/I20</f>
        <v>1136.91797226922</v>
      </c>
      <c r="J21" s="10" t="n">
        <f aca="false">(J19*1000*1000)/J20</f>
        <v>2583.69815522433</v>
      </c>
      <c r="K21" s="10" t="n">
        <f aca="false">(K19*1000*1000)/K20</f>
        <v>991.177162090258</v>
      </c>
      <c r="L21" s="10" t="n">
        <f aca="false">(L19*1000*1000)/L20</f>
        <v>1137.38172759653</v>
      </c>
      <c r="M21" s="10" t="n">
        <f aca="false">(M19*1000*1000)/M20</f>
        <v>957.918050941307</v>
      </c>
      <c r="N21" s="2"/>
    </row>
    <row r="22" customFormat="false" ht="15" hidden="false" customHeight="false" outlineLevel="0" collapsed="false">
      <c r="A22" s="5" t="s">
        <v>14</v>
      </c>
      <c r="B22" s="5" t="s">
        <v>4</v>
      </c>
      <c r="C22" s="6" t="n">
        <v>0.563</v>
      </c>
      <c r="D22" s="6" t="n">
        <v>0.556</v>
      </c>
      <c r="E22" s="6" t="n">
        <v>0.485</v>
      </c>
      <c r="F22" s="6" t="n">
        <v>0.426</v>
      </c>
      <c r="G22" s="6" t="n">
        <v>0.357</v>
      </c>
      <c r="H22" s="6" t="n">
        <v>0.296</v>
      </c>
      <c r="I22" s="6" t="n">
        <v>0.298</v>
      </c>
      <c r="J22" s="6" t="n">
        <v>0.316</v>
      </c>
      <c r="K22" s="6" t="n">
        <v>0.347</v>
      </c>
      <c r="L22" s="6" t="n">
        <v>0.314</v>
      </c>
      <c r="M22" s="6" t="n">
        <v>0.3</v>
      </c>
      <c r="N22" s="2"/>
      <c r="O22" s="11"/>
      <c r="P22" s="12"/>
      <c r="Q22" s="12"/>
    </row>
    <row r="23" customFormat="false" ht="15" hidden="false" customHeight="false" outlineLevel="0" collapsed="false">
      <c r="A23" s="5"/>
      <c r="B23" s="5" t="s">
        <v>5</v>
      </c>
      <c r="C23" s="6" t="n">
        <v>397</v>
      </c>
      <c r="D23" s="6" t="n">
        <v>386</v>
      </c>
      <c r="E23" s="6" t="n">
        <v>379</v>
      </c>
      <c r="F23" s="6" t="n">
        <v>378</v>
      </c>
      <c r="G23" s="6" t="n">
        <v>348</v>
      </c>
      <c r="H23" s="6" t="n">
        <v>287</v>
      </c>
      <c r="I23" s="6" t="n">
        <v>249</v>
      </c>
      <c r="J23" s="6" t="n">
        <v>252</v>
      </c>
      <c r="K23" s="6" t="n">
        <v>259</v>
      </c>
      <c r="L23" s="6" t="n">
        <v>0.2</v>
      </c>
      <c r="M23" s="6" t="n">
        <v>0.2</v>
      </c>
      <c r="N23" s="2"/>
    </row>
    <row r="24" customFormat="false" ht="15" hidden="false" customHeight="false" outlineLevel="0" collapsed="false">
      <c r="A24" s="5"/>
      <c r="B24" s="5" t="s">
        <v>6</v>
      </c>
      <c r="C24" s="6" t="n">
        <v>1418.13602015113</v>
      </c>
      <c r="D24" s="6" t="n">
        <v>1440.41450777202</v>
      </c>
      <c r="E24" s="6" t="n">
        <v>1279.68337730871</v>
      </c>
      <c r="F24" s="6" t="n">
        <v>1126.98412698413</v>
      </c>
      <c r="G24" s="6" t="n">
        <v>1025.86206896552</v>
      </c>
      <c r="H24" s="6" t="n">
        <v>1031.35888501742</v>
      </c>
      <c r="I24" s="6" t="n">
        <v>1196.78714859438</v>
      </c>
      <c r="J24" s="6" t="n">
        <v>1253.96825396825</v>
      </c>
      <c r="K24" s="6" t="n">
        <v>1339.76833976834</v>
      </c>
      <c r="L24" s="8" t="s">
        <v>8</v>
      </c>
      <c r="M24" s="8" t="s">
        <v>8</v>
      </c>
      <c r="N24" s="2"/>
    </row>
    <row r="25" customFormat="false" ht="15" hidden="false" customHeight="false" outlineLevel="0" collapsed="false">
      <c r="A25" s="5" t="s">
        <v>15</v>
      </c>
      <c r="B25" s="5" t="s">
        <v>4</v>
      </c>
      <c r="C25" s="6" t="n">
        <v>9.47</v>
      </c>
      <c r="D25" s="6" t="n">
        <v>11.17</v>
      </c>
      <c r="E25" s="6" t="n">
        <v>25.611</v>
      </c>
      <c r="F25" s="6" t="n">
        <v>37.051</v>
      </c>
      <c r="G25" s="6" t="n">
        <v>49.528</v>
      </c>
      <c r="H25" s="6" t="n">
        <v>65.042</v>
      </c>
      <c r="I25" s="6" t="n">
        <v>59.041</v>
      </c>
      <c r="J25" s="6" t="n">
        <v>73</v>
      </c>
      <c r="K25" s="6" t="n">
        <v>64.342</v>
      </c>
      <c r="L25" s="6" t="n">
        <v>63</v>
      </c>
      <c r="M25" s="6" t="n">
        <v>86</v>
      </c>
      <c r="N25" s="2"/>
    </row>
    <row r="26" customFormat="false" ht="15" hidden="false" customHeight="false" outlineLevel="0" collapsed="false">
      <c r="A26" s="5"/>
      <c r="B26" s="5" t="s">
        <v>5</v>
      </c>
      <c r="C26" s="6" t="n">
        <v>9000</v>
      </c>
      <c r="D26" s="6" t="n">
        <v>10500</v>
      </c>
      <c r="E26" s="6" t="n">
        <v>24000</v>
      </c>
      <c r="F26" s="6" t="n">
        <v>35000</v>
      </c>
      <c r="G26" s="6" t="n">
        <v>48000</v>
      </c>
      <c r="H26" s="6" t="n">
        <v>62500</v>
      </c>
      <c r="I26" s="6" t="n">
        <v>58000</v>
      </c>
      <c r="J26" s="6" t="n">
        <v>70000</v>
      </c>
      <c r="K26" s="6" t="n">
        <v>62000</v>
      </c>
      <c r="L26" s="6" t="n">
        <v>60000</v>
      </c>
      <c r="M26" s="6" t="n">
        <v>59200</v>
      </c>
      <c r="N26" s="2"/>
    </row>
    <row r="27" customFormat="false" ht="15" hidden="false" customHeight="false" outlineLevel="0" collapsed="false">
      <c r="A27" s="5"/>
      <c r="B27" s="5" t="s">
        <v>6</v>
      </c>
      <c r="C27" s="6" t="n">
        <v>1052.22222222222</v>
      </c>
      <c r="D27" s="6" t="n">
        <v>1063.80952380952</v>
      </c>
      <c r="E27" s="6" t="n">
        <v>1067.125</v>
      </c>
      <c r="F27" s="6" t="n">
        <v>1058.6</v>
      </c>
      <c r="G27" s="6" t="n">
        <v>1031.83333333333</v>
      </c>
      <c r="H27" s="6" t="n">
        <v>1040.672</v>
      </c>
      <c r="I27" s="6" t="n">
        <v>1017.94827586207</v>
      </c>
      <c r="J27" s="6" t="n">
        <v>1042.85714285714</v>
      </c>
      <c r="K27" s="6" t="n">
        <v>1037.77419354839</v>
      </c>
      <c r="L27" s="6" t="n">
        <v>1050</v>
      </c>
      <c r="M27" s="6" t="n">
        <v>1452.7027027027</v>
      </c>
      <c r="N27" s="2"/>
    </row>
    <row r="28" customFormat="false" ht="15" hidden="false" customHeight="false" outlineLevel="0" collapsed="false">
      <c r="A28" s="5" t="s">
        <v>16</v>
      </c>
      <c r="B28" s="5" t="s">
        <v>4</v>
      </c>
      <c r="C28" s="8" t="s">
        <v>8</v>
      </c>
      <c r="D28" s="8" t="s">
        <v>8</v>
      </c>
      <c r="E28" s="8" t="s">
        <v>8</v>
      </c>
      <c r="F28" s="8" t="s">
        <v>8</v>
      </c>
      <c r="G28" s="8" t="s">
        <v>8</v>
      </c>
      <c r="H28" s="8" t="s">
        <v>8</v>
      </c>
      <c r="I28" s="8" t="s">
        <v>8</v>
      </c>
      <c r="J28" s="8" t="s">
        <v>8</v>
      </c>
      <c r="K28" s="8" t="s">
        <v>8</v>
      </c>
      <c r="L28" s="8" t="s">
        <v>8</v>
      </c>
      <c r="M28" s="8" t="s">
        <v>8</v>
      </c>
      <c r="N28" s="2"/>
    </row>
    <row r="29" customFormat="false" ht="15" hidden="false" customHeight="false" outlineLevel="0" collapsed="false">
      <c r="A29" s="5"/>
      <c r="B29" s="5" t="s">
        <v>5</v>
      </c>
      <c r="C29" s="8" t="s">
        <v>8</v>
      </c>
      <c r="D29" s="8" t="s">
        <v>8</v>
      </c>
      <c r="E29" s="8" t="s">
        <v>8</v>
      </c>
      <c r="F29" s="8" t="s">
        <v>8</v>
      </c>
      <c r="G29" s="8" t="s">
        <v>8</v>
      </c>
      <c r="H29" s="8" t="s">
        <v>8</v>
      </c>
      <c r="I29" s="8" t="s">
        <v>8</v>
      </c>
      <c r="J29" s="8" t="s">
        <v>8</v>
      </c>
      <c r="K29" s="8" t="s">
        <v>8</v>
      </c>
      <c r="L29" s="8" t="s">
        <v>8</v>
      </c>
      <c r="M29" s="8" t="s">
        <v>8</v>
      </c>
      <c r="N29" s="2"/>
    </row>
    <row r="30" customFormat="false" ht="15" hidden="false" customHeight="false" outlineLevel="0" collapsed="false">
      <c r="A30" s="5"/>
      <c r="B30" s="5" t="s">
        <v>6</v>
      </c>
      <c r="C30" s="8" t="s">
        <v>8</v>
      </c>
      <c r="D30" s="8" t="s">
        <v>8</v>
      </c>
      <c r="E30" s="8" t="s">
        <v>8</v>
      </c>
      <c r="F30" s="8" t="s">
        <v>8</v>
      </c>
      <c r="G30" s="8" t="s">
        <v>8</v>
      </c>
      <c r="H30" s="8" t="s">
        <v>8</v>
      </c>
      <c r="I30" s="8" t="s">
        <v>8</v>
      </c>
      <c r="J30" s="8" t="s">
        <v>8</v>
      </c>
      <c r="K30" s="8" t="s">
        <v>8</v>
      </c>
      <c r="L30" s="8" t="s">
        <v>8</v>
      </c>
      <c r="M30" s="8" t="s">
        <v>8</v>
      </c>
      <c r="N30" s="2"/>
    </row>
    <row r="31" customFormat="false" ht="15" hidden="false" customHeight="false" outlineLevel="0" collapsed="false">
      <c r="A31" s="5" t="s">
        <v>17</v>
      </c>
      <c r="B31" s="5" t="s">
        <v>4</v>
      </c>
      <c r="C31" s="8" t="s">
        <v>8</v>
      </c>
      <c r="D31" s="8" t="s">
        <v>8</v>
      </c>
      <c r="E31" s="8" t="s">
        <v>8</v>
      </c>
      <c r="F31" s="8" t="s">
        <v>8</v>
      </c>
      <c r="G31" s="8" t="s">
        <v>8</v>
      </c>
      <c r="H31" s="8" t="s">
        <v>8</v>
      </c>
      <c r="I31" s="8" t="s">
        <v>8</v>
      </c>
      <c r="J31" s="8" t="s">
        <v>8</v>
      </c>
      <c r="K31" s="8" t="s">
        <v>8</v>
      </c>
      <c r="L31" s="8" t="s">
        <v>8</v>
      </c>
      <c r="M31" s="8" t="s">
        <v>8</v>
      </c>
      <c r="N31" s="2"/>
    </row>
    <row r="32" customFormat="false" ht="15" hidden="false" customHeight="false" outlineLevel="0" collapsed="false">
      <c r="A32" s="5"/>
      <c r="B32" s="5" t="s">
        <v>5</v>
      </c>
      <c r="C32" s="8" t="s">
        <v>8</v>
      </c>
      <c r="D32" s="8" t="s">
        <v>8</v>
      </c>
      <c r="E32" s="8" t="s">
        <v>8</v>
      </c>
      <c r="F32" s="8" t="s">
        <v>8</v>
      </c>
      <c r="G32" s="8" t="s">
        <v>8</v>
      </c>
      <c r="H32" s="8" t="s">
        <v>8</v>
      </c>
      <c r="I32" s="8" t="s">
        <v>8</v>
      </c>
      <c r="J32" s="8" t="s">
        <v>8</v>
      </c>
      <c r="K32" s="8" t="s">
        <v>8</v>
      </c>
      <c r="L32" s="8" t="s">
        <v>8</v>
      </c>
      <c r="M32" s="8" t="s">
        <v>8</v>
      </c>
      <c r="N32" s="2"/>
    </row>
    <row r="33" customFormat="false" ht="15" hidden="false" customHeight="false" outlineLevel="0" collapsed="false">
      <c r="A33" s="5"/>
      <c r="B33" s="5" t="s">
        <v>6</v>
      </c>
      <c r="C33" s="8" t="s">
        <v>8</v>
      </c>
      <c r="D33" s="8" t="s">
        <v>8</v>
      </c>
      <c r="E33" s="8" t="s">
        <v>8</v>
      </c>
      <c r="F33" s="8" t="s">
        <v>8</v>
      </c>
      <c r="G33" s="8" t="s">
        <v>8</v>
      </c>
      <c r="H33" s="8" t="s">
        <v>8</v>
      </c>
      <c r="I33" s="8" t="s">
        <v>8</v>
      </c>
      <c r="J33" s="8" t="s">
        <v>8</v>
      </c>
      <c r="K33" s="8" t="s">
        <v>8</v>
      </c>
      <c r="L33" s="8" t="s">
        <v>8</v>
      </c>
      <c r="M33" s="8" t="s">
        <v>8</v>
      </c>
      <c r="N33" s="2"/>
    </row>
    <row r="34" customFormat="false" ht="15" hidden="false" customHeight="false" outlineLevel="0" collapsed="false">
      <c r="A34" s="5" t="s">
        <v>18</v>
      </c>
      <c r="B34" s="5" t="s">
        <v>4</v>
      </c>
      <c r="C34" s="6" t="n">
        <v>29.7</v>
      </c>
      <c r="D34" s="6" t="n">
        <v>33.99</v>
      </c>
      <c r="E34" s="6" t="n">
        <v>33.02</v>
      </c>
      <c r="F34" s="6" t="n">
        <v>37.4</v>
      </c>
      <c r="G34" s="6" t="n">
        <v>25.2</v>
      </c>
      <c r="H34" s="6" t="n">
        <v>23.51</v>
      </c>
      <c r="I34" s="6" t="n">
        <v>14.85</v>
      </c>
      <c r="J34" s="6" t="n">
        <v>12.81</v>
      </c>
      <c r="K34" s="6" t="n">
        <v>9.04</v>
      </c>
      <c r="L34" s="6" t="n">
        <v>9.57</v>
      </c>
      <c r="M34" s="6" t="n">
        <v>12.25</v>
      </c>
      <c r="N34" s="2"/>
    </row>
    <row r="35" customFormat="false" ht="15" hidden="false" customHeight="false" outlineLevel="0" collapsed="false">
      <c r="A35" s="5"/>
      <c r="B35" s="5" t="s">
        <v>5</v>
      </c>
      <c r="C35" s="6" t="n">
        <v>15599</v>
      </c>
      <c r="D35" s="6" t="n">
        <v>15014</v>
      </c>
      <c r="E35" s="6" t="n">
        <v>14735</v>
      </c>
      <c r="F35" s="6" t="n">
        <v>13619</v>
      </c>
      <c r="G35" s="6" t="n">
        <v>11501</v>
      </c>
      <c r="H35" s="6" t="n">
        <v>9182</v>
      </c>
      <c r="I35" s="6" t="n">
        <v>5546</v>
      </c>
      <c r="J35" s="6" t="n">
        <v>4391</v>
      </c>
      <c r="K35" s="6" t="n">
        <v>3362</v>
      </c>
      <c r="L35" s="6" t="n">
        <v>3561</v>
      </c>
      <c r="M35" s="6" t="n">
        <v>3950</v>
      </c>
      <c r="N35" s="2"/>
    </row>
    <row r="36" customFormat="false" ht="15" hidden="false" customHeight="false" outlineLevel="0" collapsed="false">
      <c r="A36" s="5"/>
      <c r="B36" s="5" t="s">
        <v>6</v>
      </c>
      <c r="C36" s="10" t="n">
        <f aca="false">(C34*1000*1000)/C35</f>
        <v>1903.96820308994</v>
      </c>
      <c r="D36" s="10" t="n">
        <f aca="false">(D34*1000*1000)/D35</f>
        <v>2263.88703876382</v>
      </c>
      <c r="E36" s="10" t="n">
        <f aca="false">(E34*1000*1000)/E35</f>
        <v>2240.92297251442</v>
      </c>
      <c r="F36" s="10" t="n">
        <f aca="false">(F34*1000*1000)/F35</f>
        <v>2746.16344812394</v>
      </c>
      <c r="G36" s="10" t="n">
        <f aca="false">(G34*1000*1000)/G35</f>
        <v>2191.1138161899</v>
      </c>
      <c r="H36" s="10" t="n">
        <f aca="false">(H34*1000*1000)/H35</f>
        <v>2560.44434763668</v>
      </c>
      <c r="I36" s="10" t="n">
        <f aca="false">(I34*1000*1000)/I35</f>
        <v>2677.60548142806</v>
      </c>
      <c r="J36" s="10" t="n">
        <f aca="false">(J34*1000*1000)/J35</f>
        <v>2917.33090412207</v>
      </c>
      <c r="K36" s="10" t="n">
        <f aca="false">(K34*1000*1000)/K35</f>
        <v>2688.8756692445</v>
      </c>
      <c r="L36" s="10" t="n">
        <f aca="false">(L34*1000*1000)/L35</f>
        <v>2687.44734625105</v>
      </c>
      <c r="M36" s="10" t="n">
        <f aca="false">(M34*1000*1000)/M35</f>
        <v>3101.26582278481</v>
      </c>
      <c r="N36" s="2"/>
    </row>
    <row r="37" customFormat="false" ht="15" hidden="false" customHeight="false" outlineLevel="0" collapsed="false">
      <c r="A37" s="5" t="s">
        <v>19</v>
      </c>
      <c r="B37" s="5" t="s">
        <v>4</v>
      </c>
      <c r="C37" s="6" t="n">
        <v>0.071</v>
      </c>
      <c r="D37" s="6" t="n">
        <v>0.075</v>
      </c>
      <c r="E37" s="6" t="n">
        <v>0.073</v>
      </c>
      <c r="F37" s="6" t="n">
        <v>0.083</v>
      </c>
      <c r="G37" s="6" t="n">
        <v>0.084</v>
      </c>
      <c r="H37" s="6" t="n">
        <v>0.093</v>
      </c>
      <c r="I37" s="6" t="n">
        <v>0.085</v>
      </c>
      <c r="J37" s="6" t="n">
        <v>0.104</v>
      </c>
      <c r="K37" s="6" t="n">
        <v>0.111</v>
      </c>
      <c r="L37" s="6" t="n">
        <v>0.13</v>
      </c>
      <c r="M37" s="6" t="n">
        <v>0.14</v>
      </c>
      <c r="N37" s="2"/>
    </row>
    <row r="38" customFormat="false" ht="15" hidden="false" customHeight="false" outlineLevel="0" collapsed="false">
      <c r="A38" s="5"/>
      <c r="B38" s="5" t="s">
        <v>5</v>
      </c>
      <c r="C38" s="6" t="n">
        <v>194</v>
      </c>
      <c r="D38" s="6" t="n">
        <v>200</v>
      </c>
      <c r="E38" s="6" t="n">
        <v>196</v>
      </c>
      <c r="F38" s="6" t="n">
        <v>181</v>
      </c>
      <c r="G38" s="6" t="n">
        <v>253</v>
      </c>
      <c r="H38" s="6" t="n">
        <v>243</v>
      </c>
      <c r="I38" s="6" t="n">
        <v>219</v>
      </c>
      <c r="J38" s="6" t="n">
        <v>211</v>
      </c>
      <c r="K38" s="6" t="n">
        <v>274</v>
      </c>
      <c r="L38" s="6" t="n">
        <v>310</v>
      </c>
      <c r="M38" s="6" t="n">
        <v>310</v>
      </c>
      <c r="N38" s="2"/>
    </row>
    <row r="39" customFormat="false" ht="15" hidden="false" customHeight="false" outlineLevel="0" collapsed="false">
      <c r="A39" s="5"/>
      <c r="B39" s="5" t="s">
        <v>6</v>
      </c>
      <c r="C39" s="6" t="n">
        <v>365.979381443299</v>
      </c>
      <c r="D39" s="6" t="n">
        <v>375</v>
      </c>
      <c r="E39" s="6" t="n">
        <v>372.448979591837</v>
      </c>
      <c r="F39" s="6" t="n">
        <v>458.563535911602</v>
      </c>
      <c r="G39" s="6" t="n">
        <v>332.01581027668</v>
      </c>
      <c r="H39" s="6" t="n">
        <v>382.716049382716</v>
      </c>
      <c r="I39" s="6" t="n">
        <v>388.127853881279</v>
      </c>
      <c r="J39" s="6" t="n">
        <v>492.890995260664</v>
      </c>
      <c r="K39" s="6" t="n">
        <v>405.109489051095</v>
      </c>
      <c r="L39" s="6" t="n">
        <v>419.354838709677</v>
      </c>
      <c r="M39" s="6" t="n">
        <v>451.612903225806</v>
      </c>
      <c r="N39" s="2"/>
    </row>
    <row r="40" customFormat="false" ht="15" hidden="false" customHeight="false" outlineLevel="0" collapsed="false">
      <c r="A40" s="5" t="s">
        <v>20</v>
      </c>
      <c r="B40" s="5" t="s">
        <v>4</v>
      </c>
      <c r="C40" s="6" t="n">
        <v>24.434</v>
      </c>
      <c r="D40" s="6" t="n">
        <v>24.809</v>
      </c>
      <c r="E40" s="6" t="n">
        <v>27.704</v>
      </c>
      <c r="F40" s="6" t="n">
        <v>27.872</v>
      </c>
      <c r="G40" s="6" t="n">
        <v>43.547</v>
      </c>
      <c r="H40" s="6" t="n">
        <v>47.451</v>
      </c>
      <c r="I40" s="6" t="n">
        <v>50.617</v>
      </c>
      <c r="J40" s="6" t="n">
        <v>50.784</v>
      </c>
      <c r="K40" s="6" t="n">
        <v>55.356</v>
      </c>
      <c r="L40" s="6" t="n">
        <v>55.4</v>
      </c>
      <c r="M40" s="6" t="n">
        <v>50</v>
      </c>
      <c r="N40" s="2"/>
    </row>
    <row r="41" customFormat="false" ht="15" hidden="false" customHeight="false" outlineLevel="0" collapsed="false">
      <c r="A41" s="5"/>
      <c r="B41" s="5" t="s">
        <v>5</v>
      </c>
      <c r="C41" s="6" t="n">
        <v>44000</v>
      </c>
      <c r="D41" s="6" t="n">
        <v>34500</v>
      </c>
      <c r="E41" s="6" t="n">
        <v>34000</v>
      </c>
      <c r="F41" s="6" t="n">
        <v>30146</v>
      </c>
      <c r="G41" s="6" t="n">
        <v>32243</v>
      </c>
      <c r="H41" s="6" t="n">
        <v>32412</v>
      </c>
      <c r="I41" s="6" t="n">
        <v>36000</v>
      </c>
      <c r="J41" s="6" t="n">
        <v>35264</v>
      </c>
      <c r="K41" s="6" t="n">
        <v>36500</v>
      </c>
      <c r="L41" s="6" t="n">
        <v>41000</v>
      </c>
      <c r="M41" s="6" t="n">
        <v>40500</v>
      </c>
      <c r="N41" s="2"/>
    </row>
    <row r="42" customFormat="false" ht="15" hidden="false" customHeight="false" outlineLevel="0" collapsed="false">
      <c r="A42" s="5"/>
      <c r="B42" s="5" t="s">
        <v>6</v>
      </c>
      <c r="C42" s="10" t="n">
        <f aca="false">(C40*1000*1000)/C41</f>
        <v>555.318181818182</v>
      </c>
      <c r="D42" s="10" t="n">
        <f aca="false">(D40*1000*1000)/D41</f>
        <v>719.101449275362</v>
      </c>
      <c r="E42" s="10" t="n">
        <f aca="false">(E40*1000*1000)/E41</f>
        <v>814.823529411765</v>
      </c>
      <c r="F42" s="10" t="n">
        <f aca="false">(F40*1000*1000)/F41</f>
        <v>924.567106747164</v>
      </c>
      <c r="G42" s="10" t="n">
        <f aca="false">(G40*1000*1000)/G41</f>
        <v>1350.58772446733</v>
      </c>
      <c r="H42" s="10" t="n">
        <f aca="false">(H40*1000*1000)/H41</f>
        <v>1463.99481673454</v>
      </c>
      <c r="I42" s="10" t="n">
        <f aca="false">(I40*1000*1000)/I41</f>
        <v>1406.02777777778</v>
      </c>
      <c r="J42" s="10" t="n">
        <f aca="false">(J40*1000*1000)/J41</f>
        <v>1440.10889292196</v>
      </c>
      <c r="K42" s="10" t="n">
        <f aca="false">(K40*1000*1000)/K41</f>
        <v>1516.60273972603</v>
      </c>
      <c r="L42" s="10" t="n">
        <f aca="false">(L40*1000*1000)/L41</f>
        <v>1351.21951219512</v>
      </c>
      <c r="M42" s="10" t="n">
        <f aca="false">(M40*1000*1000)/M41</f>
        <v>1234.56790123457</v>
      </c>
      <c r="N42" s="2"/>
    </row>
    <row r="43" customFormat="false" ht="15" hidden="false" customHeight="false" outlineLevel="0" collapsed="false">
      <c r="A43" s="5" t="s">
        <v>21</v>
      </c>
      <c r="B43" s="5" t="s">
        <v>4</v>
      </c>
      <c r="C43" s="6" t="n">
        <v>9.533</v>
      </c>
      <c r="D43" s="6" t="n">
        <v>11.616</v>
      </c>
      <c r="E43" s="6" t="n">
        <v>13.982</v>
      </c>
      <c r="F43" s="6" t="n">
        <v>20.035</v>
      </c>
      <c r="G43" s="6" t="n">
        <v>37.311</v>
      </c>
      <c r="H43" s="6" t="n">
        <v>58.211</v>
      </c>
      <c r="I43" s="6" t="n">
        <v>48</v>
      </c>
      <c r="J43" s="6" t="n">
        <v>61.759</v>
      </c>
      <c r="K43" s="6" t="n">
        <v>64.066</v>
      </c>
      <c r="L43" s="6" t="n">
        <v>75.335</v>
      </c>
      <c r="M43" s="6" t="n">
        <v>89.7</v>
      </c>
      <c r="N43" s="2"/>
    </row>
    <row r="44" customFormat="false" ht="15" hidden="false" customHeight="false" outlineLevel="0" collapsed="false">
      <c r="A44" s="5"/>
      <c r="B44" s="5" t="s">
        <v>5</v>
      </c>
      <c r="C44" s="13" t="n">
        <v>9000.18882175227</v>
      </c>
      <c r="D44" s="13" t="n">
        <v>10799.5537374489</v>
      </c>
      <c r="E44" s="13" t="n">
        <v>11600.4314278603</v>
      </c>
      <c r="F44" s="13" t="n">
        <v>14999.6256644456</v>
      </c>
      <c r="G44" s="13" t="n">
        <v>23000.2465787203</v>
      </c>
      <c r="H44" s="13" t="n">
        <v>25999.821340837</v>
      </c>
      <c r="I44" s="13" t="n">
        <v>44998.5937939439</v>
      </c>
      <c r="J44" s="13" t="n">
        <v>23928.3223556761</v>
      </c>
      <c r="K44" s="13" t="n">
        <v>62877.6131121798</v>
      </c>
      <c r="L44" s="13" t="n">
        <v>60778.5397337636</v>
      </c>
      <c r="M44" s="13" t="n">
        <v>59987.9622818164</v>
      </c>
      <c r="N44" s="2"/>
    </row>
    <row r="45" customFormat="false" ht="15" hidden="false" customHeight="false" outlineLevel="0" collapsed="false">
      <c r="A45" s="5"/>
      <c r="B45" s="5" t="s">
        <v>6</v>
      </c>
      <c r="C45" s="6" t="n">
        <f aca="false">C43*1000000/C44</f>
        <v>1059.2</v>
      </c>
      <c r="D45" s="6" t="n">
        <f aca="false">D43*1000000/D44</f>
        <v>1075.6</v>
      </c>
      <c r="E45" s="6" t="n">
        <f aca="false">E43*1000000/E44</f>
        <v>1205.3</v>
      </c>
      <c r="F45" s="6" t="n">
        <f aca="false">F43*1000000/F44</f>
        <v>1335.7</v>
      </c>
      <c r="G45" s="6" t="n">
        <f aca="false">G43*1000000/G44</f>
        <v>1622.2</v>
      </c>
      <c r="H45" s="6" t="n">
        <f aca="false">H43*1000000/H44</f>
        <v>2238.9</v>
      </c>
      <c r="I45" s="6" t="n">
        <f aca="false">I43*1000000/I44</f>
        <v>1066.7</v>
      </c>
      <c r="J45" s="6" t="n">
        <f aca="false">J43*1000000/J44</f>
        <v>2581</v>
      </c>
      <c r="K45" s="6" t="n">
        <f aca="false">K43*1000000/K44</f>
        <v>1018.9</v>
      </c>
      <c r="L45" s="6" t="n">
        <f aca="false">L43*1000000/L44</f>
        <v>1239.5</v>
      </c>
      <c r="M45" s="6" t="n">
        <f aca="false">M43*1000000/M44</f>
        <v>1495.3</v>
      </c>
      <c r="N45" s="2"/>
    </row>
    <row r="46" customFormat="false" ht="15" hidden="false" customHeight="false" outlineLevel="0" collapsed="false">
      <c r="A46" s="5" t="s">
        <v>22</v>
      </c>
      <c r="B46" s="5" t="s">
        <v>4</v>
      </c>
      <c r="C46" s="6" t="n">
        <v>190.242</v>
      </c>
      <c r="D46" s="6" t="n">
        <v>159.853</v>
      </c>
      <c r="E46" s="6" t="n">
        <v>113.635</v>
      </c>
      <c r="F46" s="6" t="n">
        <v>93.514</v>
      </c>
      <c r="G46" s="6" t="n">
        <v>78.312</v>
      </c>
      <c r="H46" s="6" t="n">
        <v>83.23</v>
      </c>
      <c r="I46" s="6" t="n">
        <v>44.451</v>
      </c>
      <c r="J46" s="6" t="n">
        <v>70.603</v>
      </c>
      <c r="K46" s="6" t="n">
        <v>81.952</v>
      </c>
      <c r="L46" s="6" t="n">
        <v>96.367</v>
      </c>
      <c r="M46" s="6" t="n">
        <v>109.737</v>
      </c>
      <c r="N46" s="2"/>
    </row>
    <row r="47" customFormat="false" ht="15" hidden="false" customHeight="false" outlineLevel="0" collapsed="false">
      <c r="A47" s="5"/>
      <c r="B47" s="5" t="s">
        <v>5</v>
      </c>
      <c r="C47" s="6" t="n">
        <v>76486</v>
      </c>
      <c r="D47" s="6" t="n">
        <v>67108</v>
      </c>
      <c r="E47" s="6" t="n">
        <v>55588</v>
      </c>
      <c r="F47" s="6" t="n">
        <v>47293</v>
      </c>
      <c r="G47" s="6" t="n">
        <v>55584</v>
      </c>
      <c r="H47" s="6" t="n">
        <v>51167</v>
      </c>
      <c r="I47" s="6" t="n">
        <v>38865</v>
      </c>
      <c r="J47" s="6" t="n">
        <v>49802</v>
      </c>
      <c r="K47" s="6" t="n">
        <v>70584</v>
      </c>
      <c r="L47" s="6" t="n">
        <v>79917</v>
      </c>
      <c r="M47" s="6" t="n">
        <v>94175</v>
      </c>
      <c r="N47" s="2"/>
    </row>
    <row r="48" customFormat="false" ht="15" hidden="false" customHeight="false" outlineLevel="0" collapsed="false">
      <c r="A48" s="5"/>
      <c r="B48" s="5" t="s">
        <v>6</v>
      </c>
      <c r="C48" s="10" t="n">
        <f aca="false">(C46*1000*1000)/C47</f>
        <v>2487.27871767382</v>
      </c>
      <c r="D48" s="10" t="n">
        <f aca="false">(D46*1000*1000)/D47</f>
        <v>2382.02598795971</v>
      </c>
      <c r="E48" s="10" t="n">
        <f aca="false">(E46*1000*1000)/E47</f>
        <v>2044.23616607901</v>
      </c>
      <c r="F48" s="10" t="n">
        <f aca="false">(F46*1000*1000)/F47</f>
        <v>1977.33279766562</v>
      </c>
      <c r="G48" s="10" t="n">
        <f aca="false">(G46*1000*1000)/G47</f>
        <v>1408.89464594128</v>
      </c>
      <c r="H48" s="10" t="n">
        <f aca="false">(H46*1000*1000)/H47</f>
        <v>1626.63435417359</v>
      </c>
      <c r="I48" s="10" t="n">
        <f aca="false">(I46*1000*1000)/I47</f>
        <v>1143.72829023543</v>
      </c>
      <c r="J48" s="10" t="n">
        <f aca="false">(J46*1000*1000)/J47</f>
        <v>1417.67398899643</v>
      </c>
      <c r="K48" s="6" t="n">
        <v>1161.05633004647</v>
      </c>
      <c r="L48" s="6" t="n">
        <v>1205.83855750341</v>
      </c>
      <c r="M48" s="6" t="n">
        <v>1165.24555349084</v>
      </c>
      <c r="N48" s="2"/>
    </row>
    <row r="49" customFormat="false" ht="15" hidden="false" customHeight="false" outlineLevel="0" collapsed="false">
      <c r="A49" s="5" t="s">
        <v>23</v>
      </c>
      <c r="B49" s="5" t="s">
        <v>4</v>
      </c>
      <c r="C49" s="6" t="n">
        <f aca="false">C46+C43+C40+C37+C34+C25+C22+C19+C16+C10+C4</f>
        <v>433.596</v>
      </c>
      <c r="D49" s="6" t="n">
        <f aca="false">D46+D43+D40+D37+D34+D25+D22+D19+D16+D10+D4</f>
        <v>375.19</v>
      </c>
      <c r="E49" s="6" t="n">
        <f aca="false">E46+E43+E40+E37+E34+E25+E22+E19+E16+E10+E4</f>
        <v>360.896</v>
      </c>
      <c r="F49" s="6" t="n">
        <f aca="false">F46+F43+F40+F37+F34+F25+F22+F19+F16+F10+F4</f>
        <v>345.356</v>
      </c>
      <c r="G49" s="6" t="n">
        <f aca="false">G46+G43+G40+G37+G34+G25+G22+G19+G16+G10+G4</f>
        <v>424.183</v>
      </c>
      <c r="H49" s="6" t="n">
        <f aca="false">H46+H43+H40+H37+H34+H25+H22+H19+H16+H10+H4</f>
        <v>432.298</v>
      </c>
      <c r="I49" s="6" t="n">
        <f aca="false">I46+I43+I40+I37+I34+I25+I22+I19+I16+I10+I4</f>
        <v>382.037</v>
      </c>
      <c r="J49" s="6" t="n">
        <f aca="false">J46+J43+J40+J37+J34+J25+J22+J19+J16+J10+J4</f>
        <v>585.975</v>
      </c>
      <c r="K49" s="6" t="n">
        <f aca="false">K46+K43+K40+K37+K34+K25+K22+K19+K16+K10+K4</f>
        <v>445.95</v>
      </c>
      <c r="L49" s="6" t="n">
        <f aca="false">L46+L43+L40+L37+L34+L25+L22+L19+L16+L10+L4</f>
        <v>519.892</v>
      </c>
      <c r="M49" s="6" t="n">
        <f aca="false">M46+M43+M40+M37+M34+M25+M22+M19+M16+M10+M4</f>
        <v>533.127</v>
      </c>
      <c r="N49" s="2"/>
    </row>
    <row r="50" customFormat="false" ht="15" hidden="false" customHeight="false" outlineLevel="0" collapsed="false">
      <c r="A50" s="5"/>
      <c r="B50" s="5" t="s">
        <v>5</v>
      </c>
      <c r="C50" s="6" t="n">
        <f aca="false">C47+C44+C41+C38+C35+C26+C23+C20+C17+C11+C5</f>
        <v>287666.188821752</v>
      </c>
      <c r="D50" s="6" t="n">
        <f aca="false">D47+D44+D41+D38+D35+D26+D23+D20+D17+D11+D5</f>
        <v>265917.553737449</v>
      </c>
      <c r="E50" s="6" t="n">
        <f aca="false">E47+E44+E41+E38+E35+E26+E23+E20+E17+E11+E5</f>
        <v>275993.43142786</v>
      </c>
      <c r="F50" s="6" t="n">
        <f aca="false">F47+F44+F41+F38+F35+F26+F23+F20+F17+F11+F5</f>
        <v>280904.625664446</v>
      </c>
      <c r="G50" s="6" t="n">
        <f aca="false">G47+G44+G41+G38+G35+G26+G23+G20+G17+G11+G5</f>
        <v>320914.24657872</v>
      </c>
      <c r="H50" s="6" t="n">
        <f aca="false">H47+H44+H41+H38+H35+H26+H23+H20+H17+H11+H5</f>
        <v>336813.821340837</v>
      </c>
      <c r="I50" s="6" t="n">
        <f aca="false">I47+I44+I41+I38+I35+I26+I23+I20+I17+I11+I5</f>
        <v>332518.593793944</v>
      </c>
      <c r="J50" s="6" t="n">
        <f aca="false">J47+J44+J41+J38+J35+J26+J23+J20+J17+J11+J5</f>
        <v>315298.322355676</v>
      </c>
      <c r="K50" s="6" t="n">
        <f aca="false">K47+K44+K41+K38+K35+K26+K23+K20+K17+K11+K5</f>
        <v>411571.61311218</v>
      </c>
      <c r="L50" s="6" t="n">
        <f aca="false">L47+L44+L41+L38+L35+L26+L23+L20+L17+L11+L5</f>
        <v>443308.739733764</v>
      </c>
      <c r="M50" s="6" t="n">
        <f aca="false">M47+M44+M41+M38+M35+M26+M23+M20+M17+M11+M5</f>
        <v>453343.162281816</v>
      </c>
      <c r="N50" s="2"/>
    </row>
    <row r="51" customFormat="false" ht="15" hidden="false" customHeight="false" outlineLevel="0" collapsed="false">
      <c r="A51" s="5"/>
      <c r="B51" s="5" t="s">
        <v>6</v>
      </c>
      <c r="C51" s="10" t="n">
        <f aca="false">(C49*1000*1000)/C50</f>
        <v>1507.28871465903</v>
      </c>
      <c r="D51" s="10" t="n">
        <f aca="false">(D49*1000*1000)/D50</f>
        <v>1410.92603600904</v>
      </c>
      <c r="E51" s="10" t="n">
        <f aca="false">(E49*1000*1000)/E50</f>
        <v>1307.6253233017</v>
      </c>
      <c r="F51" s="10" t="n">
        <f aca="false">(F49*1000*1000)/F50</f>
        <v>1229.44219655729</v>
      </c>
      <c r="G51" s="10" t="n">
        <f aca="false">(G49*1000*1000)/G50</f>
        <v>1321.79547814481</v>
      </c>
      <c r="H51" s="10" t="n">
        <f aca="false">(H49*1000*1000)/H50</f>
        <v>1283.4924596593</v>
      </c>
      <c r="I51" s="10" t="n">
        <f aca="false">(I49*1000*1000)/I50</f>
        <v>1148.91920972318</v>
      </c>
      <c r="J51" s="10" t="n">
        <f aca="false">(J49*1000*1000)/J50</f>
        <v>1858.47801416141</v>
      </c>
      <c r="K51" s="10" t="n">
        <f aca="false">(K49*1000*1000)/K50</f>
        <v>1083.52953846321</v>
      </c>
      <c r="L51" s="10" t="n">
        <f aca="false">(L49*1000*1000)/L50</f>
        <v>1172.75377948161</v>
      </c>
      <c r="M51" s="10" t="n">
        <f aca="false">(M49*1000*1000)/M50</f>
        <v>1175.98994394579</v>
      </c>
      <c r="N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" hidden="false" customHeight="false" outlineLevel="0" collapsed="false">
      <c r="A53" s="2" t="s">
        <v>24</v>
      </c>
      <c r="B53" s="2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2"/>
    </row>
    <row r="54" customFormat="false" ht="17.25" hidden="false" customHeight="true" outlineLevel="0" collapsed="false">
      <c r="A54" s="2"/>
      <c r="B54" s="2"/>
      <c r="C54" s="2"/>
      <c r="D54" s="15"/>
      <c r="E54" s="16" t="s">
        <v>25</v>
      </c>
      <c r="F54" s="14"/>
      <c r="G54" s="14"/>
      <c r="H54" s="14"/>
      <c r="I54" s="14"/>
      <c r="J54" s="14"/>
      <c r="K54" s="14"/>
      <c r="L54" s="14"/>
      <c r="M54" s="14"/>
      <c r="N54" s="2"/>
    </row>
    <row r="55" customFormat="false" ht="15" hidden="false" customHeight="false" outlineLevel="0" collapsed="false">
      <c r="A55" s="17"/>
      <c r="B55" s="2"/>
      <c r="C55" s="2"/>
      <c r="D55" s="18"/>
      <c r="F55" s="2" t="s">
        <v>13</v>
      </c>
      <c r="G55" s="2" t="s">
        <v>26</v>
      </c>
      <c r="H55" s="19"/>
      <c r="I55" s="14"/>
      <c r="J55" s="14"/>
      <c r="K55" s="14"/>
      <c r="L55" s="14"/>
      <c r="M55" s="14"/>
      <c r="N55" s="2"/>
    </row>
    <row r="56" customFormat="false" ht="15" hidden="false" customHeight="false" outlineLevel="0" collapsed="false">
      <c r="A56" s="17"/>
      <c r="B56" s="2"/>
      <c r="C56" s="2"/>
      <c r="D56" s="18"/>
      <c r="F56" s="2" t="s">
        <v>27</v>
      </c>
      <c r="G56" s="2" t="s">
        <v>28</v>
      </c>
      <c r="H56" s="19"/>
      <c r="I56" s="14"/>
      <c r="J56" s="14"/>
      <c r="K56" s="14"/>
      <c r="L56" s="14"/>
      <c r="M56" s="14"/>
      <c r="N56" s="2"/>
    </row>
    <row r="57" customFormat="false" ht="15" hidden="false" customHeight="false" outlineLevel="0" collapsed="false">
      <c r="A57" s="17"/>
      <c r="B57" s="2"/>
      <c r="C57" s="2"/>
      <c r="D57" s="18"/>
      <c r="E57" s="19"/>
      <c r="F57" s="19"/>
      <c r="G57" s="19"/>
      <c r="H57" s="14"/>
      <c r="I57" s="14"/>
      <c r="J57" s="14"/>
      <c r="K57" s="14"/>
      <c r="L57" s="14"/>
      <c r="M57" s="14"/>
      <c r="N57" s="2"/>
    </row>
    <row r="58" customFormat="false" ht="15" hidden="false" customHeight="false" outlineLevel="0" collapsed="false">
      <c r="A58" s="17"/>
      <c r="B58" s="2"/>
      <c r="C58" s="2"/>
      <c r="D58" s="18"/>
      <c r="E58" s="19"/>
      <c r="F58" s="19"/>
      <c r="G58" s="19"/>
      <c r="H58" s="14"/>
      <c r="I58" s="14"/>
      <c r="J58" s="14"/>
      <c r="K58" s="14"/>
      <c r="L58" s="14"/>
      <c r="M58" s="14"/>
      <c r="N58" s="2"/>
    </row>
    <row r="59" customFormat="false" ht="15" hidden="false" customHeight="false" outlineLevel="0" collapsed="false">
      <c r="A59" s="2"/>
      <c r="B59" s="2"/>
      <c r="C59" s="2"/>
      <c r="D59" s="15"/>
      <c r="E59" s="16" t="s">
        <v>29</v>
      </c>
      <c r="F59" s="14"/>
      <c r="G59" s="14"/>
      <c r="H59" s="14"/>
      <c r="I59" s="14"/>
      <c r="J59" s="14"/>
      <c r="K59" s="14"/>
      <c r="L59" s="14"/>
      <c r="M59" s="14"/>
      <c r="N59" s="2"/>
    </row>
    <row r="60" customFormat="false" ht="15" hidden="false" customHeight="false" outlineLevel="0" collapsed="false">
      <c r="A60" s="17"/>
      <c r="B60" s="2"/>
      <c r="C60" s="2"/>
      <c r="D60" s="18"/>
      <c r="F60" s="20" t="s">
        <v>30</v>
      </c>
      <c r="G60" s="19"/>
      <c r="H60" s="14"/>
      <c r="I60" s="14"/>
      <c r="J60" s="14"/>
      <c r="K60" s="14"/>
      <c r="L60" s="14"/>
      <c r="M60" s="14"/>
      <c r="N60" s="2"/>
    </row>
    <row r="61" customFormat="false" ht="15" hidden="false" customHeight="false" outlineLevel="0" collapsed="false">
      <c r="A61" s="2"/>
      <c r="B61" s="2"/>
      <c r="C61" s="2"/>
      <c r="D61" s="15"/>
      <c r="E61" s="14"/>
      <c r="F61" s="14"/>
      <c r="G61" s="14"/>
      <c r="H61" s="14"/>
      <c r="I61" s="14"/>
      <c r="J61" s="14"/>
      <c r="K61" s="14"/>
      <c r="L61" s="14"/>
      <c r="M61" s="14"/>
      <c r="N61" s="2"/>
    </row>
    <row r="62" customFormat="false" ht="15" hidden="false" customHeight="false" outlineLevel="0" collapsed="false">
      <c r="A62" s="2"/>
      <c r="B62" s="2"/>
      <c r="C62" s="2"/>
      <c r="D62" s="21"/>
      <c r="E62" s="22" t="s">
        <v>31</v>
      </c>
      <c r="F62" s="23"/>
      <c r="G62" s="14"/>
      <c r="H62" s="14"/>
      <c r="I62" s="14"/>
      <c r="J62" s="14"/>
      <c r="K62" s="14"/>
      <c r="L62" s="14"/>
      <c r="M62" s="14"/>
      <c r="N62" s="2"/>
    </row>
    <row r="63" customFormat="false" ht="15" hidden="false" customHeight="false" outlineLevel="0" collapsed="false">
      <c r="A63" s="2"/>
      <c r="B63" s="2"/>
      <c r="C63" s="2"/>
      <c r="E63" s="14"/>
      <c r="F63" s="1" t="s">
        <v>32</v>
      </c>
      <c r="G63" s="14"/>
      <c r="H63" s="14"/>
      <c r="I63" s="14"/>
      <c r="J63" s="14"/>
      <c r="K63" s="14"/>
      <c r="L63" s="14"/>
      <c r="M63" s="2"/>
      <c r="N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17" t="s">
        <v>33</v>
      </c>
      <c r="G64" s="2"/>
      <c r="H64" s="2"/>
      <c r="I64" s="2"/>
      <c r="J64" s="2"/>
      <c r="K64" s="2"/>
      <c r="L64" s="2"/>
      <c r="M64" s="2"/>
      <c r="N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17" t="s">
        <v>34</v>
      </c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17" t="s">
        <v>35</v>
      </c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4" t="s">
        <v>36</v>
      </c>
      <c r="G67" s="2"/>
      <c r="H67" s="2"/>
      <c r="I67" s="2"/>
      <c r="J67" s="2"/>
      <c r="K67" s="2"/>
      <c r="L67" s="2"/>
      <c r="M67" s="2"/>
      <c r="N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17" t="s">
        <v>37</v>
      </c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8:49Z</dcterms:created>
  <dc:creator>Cyril Parirenyatwa</dc:creator>
  <dc:description/>
  <dc:language>en-US</dc:language>
  <cp:lastModifiedBy>Maphion Jambwa</cp:lastModifiedBy>
  <dcterms:modified xsi:type="dcterms:W3CDTF">2012-12-12T21:08:36Z</dcterms:modified>
  <cp:revision>0</cp:revision>
  <dc:subject/>
  <dc:title/>
</cp:coreProperties>
</file>